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 BTB</t>
  </si>
  <si>
    <t xml:space="preserve">Financial Report</t>
  </si>
  <si>
    <t xml:space="preserve">Address:</t>
  </si>
  <si>
    <t xml:space="preserve">Reviewed Semi-Annual 2018</t>
  </si>
  <si>
    <t xml:space="preserve">Tel: .............       Fax: .............</t>
  </si>
  <si>
    <t xml:space="preserve">Income Statement (First 6 months of the year)</t>
  </si>
  <si>
    <t xml:space="preserve">From 1/1/2018 30/6/2018</t>
  </si>
  <si>
    <t xml:space="preserve">Unit: VND</t>
  </si>
  <si>
    <t xml:space="preserve">CT_EN</t>
  </si>
  <si>
    <t xml:space="preserve">MCT_EN</t>
  </si>
  <si>
    <t xml:space="preserve">TM_EN</t>
  </si>
  <si>
    <t xml:space="preserve">First 6 months (This year)</t>
  </si>
  <si>
    <t xml:space="preserve">First 6 months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</t>
  </si>
  <si>
    <t xml:space="preserve">9. Selling expenses</t>
  </si>
  <si>
    <t xml:space="preserve">25</t>
  </si>
  <si>
    <t xml:space="preserve">10. General and administration expenses</t>
  </si>
  <si>
    <t xml:space="preserve">26</t>
  </si>
  <si>
    <t xml:space="preserve">11. Operating profit (loss)</t>
  </si>
  <si>
    <t xml:space="preserve">30</t>
  </si>
  <si>
    <t xml:space="preserve">12. Other income</t>
  </si>
  <si>
    <t xml:space="preserve">31</t>
  </si>
  <si>
    <t xml:space="preserve">13. Other expenses</t>
  </si>
  <si>
    <t xml:space="preserve">32</t>
  </si>
  <si>
    <t xml:space="preserve">14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12" hidden="false" customHeight="fals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6635643062</v>
      </c>
      <c r="E9" s="10" t="n">
        <v>75722291452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6635643062</v>
      </c>
      <c r="E11" s="12" t="n">
        <f aca="false">E9-E10</f>
        <v>75722291452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55960392225</v>
      </c>
      <c r="E12" s="10" t="n">
        <v>6186193083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0675250837</v>
      </c>
      <c r="E13" s="12" t="n">
        <f aca="false">E11-E12</f>
        <v>1386036061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5841530</v>
      </c>
      <c r="E14" s="10" t="n">
        <v>137634711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410647373</v>
      </c>
      <c r="E15" s="10" t="n">
        <v>713211512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6388807593</v>
      </c>
      <c r="E16" s="10" t="n">
        <v>7132114836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008123610</v>
      </c>
      <c r="E18" s="10" t="n">
        <v>1850560106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440809032</v>
      </c>
      <c r="E19" s="10" t="n">
        <v>5725125469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-D17-D18-D19</f>
        <v>-1148487648</v>
      </c>
      <c r="E20" s="12" t="n">
        <f aca="false">E13+E14-E15-E17-E18-E19</f>
        <v>-70980536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991342865</v>
      </c>
      <c r="E21" s="10" t="n">
        <v>126869831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3157101</v>
      </c>
      <c r="E22" s="10" t="n">
        <v>60558962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938185764</v>
      </c>
      <c r="E23" s="12" t="n">
        <f aca="false">E21-E22</f>
        <v>1208139352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210301884</v>
      </c>
      <c r="E24" s="12" t="n">
        <f aca="false">E20+E23</f>
        <v>498333984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210301884</v>
      </c>
      <c r="E27" s="12" t="n">
        <f aca="false">E24-E25-E26</f>
        <v>49833398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27</v>
      </c>
      <c r="E30" s="10" t="n">
        <v>65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27</v>
      </c>
      <c r="E31" s="10" t="n">
        <v>65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2T09:03:22Z</dcterms:modified>
  <cp:revision>0</cp:revision>
  <dc:subject/>
  <dc:title/>
</cp:coreProperties>
</file>